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Dig2" vbProcedure="false">Лист3!$F$5</definedName>
    <definedName function="false" hidden="false" name="Rint" vbProcedure="false">Лист3!$D$5</definedName>
    <definedName function="false" hidden="false" name="Roc" vbProcedure="false">Лист3!$I$9</definedName>
    <definedName function="false" hidden="false" name="Uo" vbProcedure="false">Лист3!$C$5</definedName>
    <definedName function="false" hidden="false" name="Uout" vbProcedure="false">Лист3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0"/>
        <rFont val="Arial"/>
        <family val="2"/>
      </rPr>
      <t xml:space="preserve">Задать</t>
    </r>
    <r>
      <rPr>
        <sz val="10"/>
        <rFont val="Arial"/>
        <family val="0"/>
      </rPr>
      <t xml:space="preserve"> опорный источник Uo(V)</t>
    </r>
  </si>
  <si>
    <r>
      <rPr>
        <b val="true"/>
        <sz val="10"/>
        <rFont val="Arial"/>
        <family val="2"/>
      </rPr>
      <t xml:space="preserve">Задать</t>
    </r>
    <r>
      <rPr>
        <sz val="10"/>
        <rFont val="Arial"/>
        <family val="0"/>
      </rPr>
      <t xml:space="preserve"> минимал. весовое сопротивл. Rint(Kom)</t>
    </r>
  </si>
  <si>
    <r>
      <rPr>
        <b val="true"/>
        <sz val="10"/>
        <rFont val="Arial"/>
        <family val="2"/>
      </rPr>
      <t xml:space="preserve">Задать</t>
    </r>
    <r>
      <rPr>
        <sz val="10"/>
        <rFont val="Arial"/>
        <family val="0"/>
      </rPr>
      <t xml:space="preserve"> максимальное выходное напряжение ОУ Uout(V)</t>
    </r>
  </si>
  <si>
    <r>
      <rPr>
        <b val="true"/>
        <sz val="10"/>
        <rFont val="Arial"/>
        <family val="2"/>
      </rPr>
      <t xml:space="preserve">Задать</t>
    </r>
    <r>
      <rPr>
        <sz val="10"/>
        <rFont val="Arial"/>
        <family val="0"/>
      </rPr>
      <t xml:space="preserve"> количество разрядов ЦАП. Dig2</t>
    </r>
  </si>
  <si>
    <t xml:space="preserve">Цена единицы младшего разряда (V)</t>
  </si>
  <si>
    <t xml:space="preserve">Индикатор заданного младшего разряда ЦАП</t>
  </si>
  <si>
    <t xml:space="preserve">Разряд (от старшего к младшему)</t>
  </si>
  <si>
    <t xml:space="preserve">Делитель= (1/ Вес)</t>
  </si>
  <si>
    <t xml:space="preserve">Весовое сопротивление на входе ОУ. R(Kom)</t>
  </si>
  <si>
    <t xml:space="preserve">I (ma) Весовые</t>
  </si>
  <si>
    <t xml:space="preserve">Максимальная сумма весовых токов(мА) при заданном числе разрядов ЦАП</t>
  </si>
  <si>
    <t xml:space="preserve">Сопротивление обратной связи ОУ (Ком)</t>
  </si>
  <si>
    <t xml:space="preserve">Выходное напряжение соответствующее данному разряду (V)</t>
  </si>
  <si>
    <t xml:space="preserve">Расчитанное максимальное выходное напряжение ЦАП при заданном числе разрядов (V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7.42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2.28"/>
    <col collapsed="false" customWidth="true" hidden="false" outlineLevel="0" max="7" min="7" style="0" width="3.56"/>
    <col collapsed="false" customWidth="true" hidden="false" outlineLevel="0" max="8" min="8" style="0" width="15.56"/>
    <col collapsed="false" customWidth="true" hidden="false" outlineLevel="0" max="9" min="9" style="0" width="14.41"/>
    <col collapsed="false" customWidth="true" hidden="false" outlineLevel="0" max="10" min="10" style="0" width="2.56"/>
    <col collapsed="false" customWidth="true" hidden="false" outlineLevel="0" max="11" min="11" style="0" width="16.7"/>
    <col collapsed="false" customWidth="true" hidden="false" outlineLevel="0" max="12" min="12" style="0" width="1.7"/>
    <col collapsed="false" customWidth="true" hidden="false" outlineLevel="0" max="13" min="13" style="0" width="16.7"/>
  </cols>
  <sheetData>
    <row r="4" customFormat="false" ht="81" hidden="false" customHeight="true" outlineLevel="0" collapsed="false">
      <c r="C4" s="1" t="s">
        <v>0</v>
      </c>
      <c r="D4" s="1" t="s">
        <v>1</v>
      </c>
      <c r="E4" s="1" t="s">
        <v>2</v>
      </c>
      <c r="F4" s="1" t="s">
        <v>3</v>
      </c>
      <c r="H4" s="2" t="s">
        <v>4</v>
      </c>
    </row>
    <row r="5" customFormat="false" ht="12.75" hidden="false" customHeight="false" outlineLevel="0" collapsed="false">
      <c r="C5" s="3" t="n">
        <v>3.3</v>
      </c>
      <c r="D5" s="3" t="n">
        <v>2</v>
      </c>
      <c r="E5" s="3" t="n">
        <v>10</v>
      </c>
      <c r="F5" s="3" t="n">
        <v>4</v>
      </c>
      <c r="H5" s="4" t="n">
        <f aca="false">Uout/(2^Dig2-1)</f>
        <v>0.666666666666667</v>
      </c>
    </row>
    <row r="8" customFormat="false" ht="99" hidden="false" customHeight="true" outlineLevel="0" collapsed="false">
      <c r="B8" s="2" t="s">
        <v>5</v>
      </c>
      <c r="C8" s="2" t="s">
        <v>6</v>
      </c>
      <c r="D8" s="2" t="s">
        <v>7</v>
      </c>
      <c r="E8" s="2" t="s">
        <v>8</v>
      </c>
      <c r="F8" s="2" t="s">
        <v>9</v>
      </c>
      <c r="G8" s="5"/>
      <c r="H8" s="2" t="s">
        <v>10</v>
      </c>
      <c r="I8" s="2" t="s">
        <v>11</v>
      </c>
      <c r="J8" s="5"/>
      <c r="K8" s="2" t="s">
        <v>12</v>
      </c>
      <c r="L8" s="5"/>
      <c r="M8" s="2" t="s">
        <v>13</v>
      </c>
    </row>
    <row r="9" customFormat="false" ht="12.75" hidden="false" customHeight="false" outlineLevel="0" collapsed="false">
      <c r="B9" s="6" t="str">
        <f aca="false">IF(Dig2=C9,"Младш. разряд","")</f>
        <v/>
      </c>
      <c r="C9" s="7" t="n">
        <v>1</v>
      </c>
      <c r="D9" s="7" t="n">
        <v>1</v>
      </c>
      <c r="E9" s="7" t="n">
        <f aca="false">Rint*D9</f>
        <v>2</v>
      </c>
      <c r="F9" s="7" t="n">
        <f aca="false">Uo/E9</f>
        <v>1.65</v>
      </c>
      <c r="H9" s="4" t="n">
        <f aca="false">SUMIF(C9:C24,"&lt;="&amp;TEXT(Dig2,"00"),F9:F24)</f>
        <v>3.09375</v>
      </c>
      <c r="I9" s="4" t="n">
        <f aca="false">Uout/H9</f>
        <v>3.23232323232323</v>
      </c>
      <c r="K9" s="7" t="n">
        <f aca="false">Roc*F9</f>
        <v>5.33333333333333</v>
      </c>
      <c r="M9" s="4" t="n">
        <f aca="false">SUMIF(C9:C24,"&lt;="&amp;TEXT(Dig2,"00"),K9:K24)</f>
        <v>10</v>
      </c>
    </row>
    <row r="10" customFormat="false" ht="12.75" hidden="false" customHeight="false" outlineLevel="0" collapsed="false">
      <c r="B10" s="6" t="str">
        <f aca="false">IF(Dig2=C10,"Младш. разряд","")</f>
        <v/>
      </c>
      <c r="C10" s="7" t="n">
        <f aca="false">C9+1</f>
        <v>2</v>
      </c>
      <c r="D10" s="7" t="n">
        <f aca="false">D9*2</f>
        <v>2</v>
      </c>
      <c r="E10" s="7" t="n">
        <f aca="false">Rint*D10</f>
        <v>4</v>
      </c>
      <c r="F10" s="7" t="n">
        <f aca="false">Uo/E10</f>
        <v>0.825</v>
      </c>
      <c r="K10" s="7" t="n">
        <f aca="false">Roc*F10</f>
        <v>2.66666666666667</v>
      </c>
    </row>
    <row r="11" customFormat="false" ht="12.75" hidden="false" customHeight="false" outlineLevel="0" collapsed="false">
      <c r="B11" s="6" t="str">
        <f aca="false">IF(Dig2=C11,"Младш. разряд","")</f>
        <v/>
      </c>
      <c r="C11" s="7" t="n">
        <f aca="false">C10+1</f>
        <v>3</v>
      </c>
      <c r="D11" s="7" t="n">
        <f aca="false">D10*2</f>
        <v>4</v>
      </c>
      <c r="E11" s="7" t="n">
        <f aca="false">Rint*D11</f>
        <v>8</v>
      </c>
      <c r="F11" s="7" t="n">
        <f aca="false">Uo/E11</f>
        <v>0.4125</v>
      </c>
      <c r="K11" s="7" t="n">
        <f aca="false">Roc*F11</f>
        <v>1.33333333333333</v>
      </c>
    </row>
    <row r="12" customFormat="false" ht="13.5" hidden="false" customHeight="true" outlineLevel="0" collapsed="false">
      <c r="B12" s="6" t="str">
        <f aca="false">IF(Dig2=C12,"Младш. разряд","")</f>
        <v>Младш. разряд</v>
      </c>
      <c r="C12" s="7" t="n">
        <f aca="false">C11+1</f>
        <v>4</v>
      </c>
      <c r="D12" s="7" t="n">
        <f aca="false">D11*2</f>
        <v>8</v>
      </c>
      <c r="E12" s="7" t="n">
        <f aca="false">Rint*D12</f>
        <v>16</v>
      </c>
      <c r="F12" s="7" t="n">
        <f aca="false">Uo/E12</f>
        <v>0.20625</v>
      </c>
      <c r="K12" s="7" t="n">
        <f aca="false">Roc*F12</f>
        <v>0.666666666666667</v>
      </c>
    </row>
    <row r="13" customFormat="false" ht="12.75" hidden="false" customHeight="false" outlineLevel="0" collapsed="false">
      <c r="B13" s="6" t="str">
        <f aca="false">IF(Dig2=C13,"Младш. разряд","")</f>
        <v/>
      </c>
      <c r="C13" s="7" t="n">
        <f aca="false">C12+1</f>
        <v>5</v>
      </c>
      <c r="D13" s="7" t="n">
        <f aca="false">D12*2</f>
        <v>16</v>
      </c>
      <c r="E13" s="7" t="n">
        <f aca="false">Rint*D13</f>
        <v>32</v>
      </c>
      <c r="F13" s="7" t="n">
        <f aca="false">Uo/E13</f>
        <v>0.103125</v>
      </c>
      <c r="K13" s="7" t="n">
        <f aca="false">Roc*F13</f>
        <v>0.333333333333333</v>
      </c>
    </row>
    <row r="14" customFormat="false" ht="12.75" hidden="false" customHeight="false" outlineLevel="0" collapsed="false">
      <c r="B14" s="6" t="str">
        <f aca="false">IF(Dig2=C14,"Младш. разряд","")</f>
        <v/>
      </c>
      <c r="C14" s="7" t="n">
        <f aca="false">C13+1</f>
        <v>6</v>
      </c>
      <c r="D14" s="7" t="n">
        <f aca="false">D13*2</f>
        <v>32</v>
      </c>
      <c r="E14" s="7" t="n">
        <f aca="false">Rint*D14</f>
        <v>64</v>
      </c>
      <c r="F14" s="7" t="n">
        <f aca="false">Uo/E14</f>
        <v>0.0515625</v>
      </c>
      <c r="K14" s="7" t="n">
        <f aca="false">Roc*F14</f>
        <v>0.166666666666667</v>
      </c>
    </row>
    <row r="15" customFormat="false" ht="12.75" hidden="false" customHeight="false" outlineLevel="0" collapsed="false">
      <c r="B15" s="6" t="str">
        <f aca="false">IF(Dig2=C15,"Младш. разряд","")</f>
        <v/>
      </c>
      <c r="C15" s="7" t="n">
        <f aca="false">C14+1</f>
        <v>7</v>
      </c>
      <c r="D15" s="7" t="n">
        <f aca="false">D14*2</f>
        <v>64</v>
      </c>
      <c r="E15" s="7" t="n">
        <f aca="false">Rint*D15</f>
        <v>128</v>
      </c>
      <c r="F15" s="7" t="n">
        <f aca="false">Uo/E15</f>
        <v>0.02578125</v>
      </c>
      <c r="K15" s="7" t="n">
        <f aca="false">Roc*F15</f>
        <v>0.0833333333333333</v>
      </c>
    </row>
    <row r="16" customFormat="false" ht="12.75" hidden="false" customHeight="false" outlineLevel="0" collapsed="false">
      <c r="B16" s="6" t="str">
        <f aca="false">IF(Dig2=C16,"Младш. разряд","")</f>
        <v/>
      </c>
      <c r="C16" s="7" t="n">
        <f aca="false">C15+1</f>
        <v>8</v>
      </c>
      <c r="D16" s="7" t="n">
        <f aca="false">D15*2</f>
        <v>128</v>
      </c>
      <c r="E16" s="7" t="n">
        <f aca="false">Rint*D16</f>
        <v>256</v>
      </c>
      <c r="F16" s="7" t="n">
        <f aca="false">Uo/E16</f>
        <v>0.012890625</v>
      </c>
      <c r="K16" s="7" t="n">
        <f aca="false">Roc*F16</f>
        <v>0.0416666666666667</v>
      </c>
    </row>
    <row r="17" customFormat="false" ht="12.75" hidden="false" customHeight="false" outlineLevel="0" collapsed="false">
      <c r="B17" s="6" t="str">
        <f aca="false">IF(Dig2=C17,"Младш. разряд","")</f>
        <v/>
      </c>
      <c r="C17" s="7" t="n">
        <f aca="false">C16+1</f>
        <v>9</v>
      </c>
      <c r="D17" s="7" t="n">
        <f aca="false">D16*2</f>
        <v>256</v>
      </c>
      <c r="E17" s="7" t="n">
        <f aca="false">Rint*D17</f>
        <v>512</v>
      </c>
      <c r="F17" s="7" t="n">
        <f aca="false">Uo/E17</f>
        <v>0.0064453125</v>
      </c>
      <c r="K17" s="7" t="n">
        <f aca="false">Roc*F17</f>
        <v>0.0208333333333333</v>
      </c>
    </row>
    <row r="18" customFormat="false" ht="12.75" hidden="false" customHeight="false" outlineLevel="0" collapsed="false">
      <c r="B18" s="6" t="str">
        <f aca="false">IF(Dig2=C18,"Младш. разряд","")</f>
        <v/>
      </c>
      <c r="C18" s="7" t="n">
        <f aca="false">C17+1</f>
        <v>10</v>
      </c>
      <c r="D18" s="7" t="n">
        <f aca="false">D17*2</f>
        <v>512</v>
      </c>
      <c r="E18" s="7" t="n">
        <f aca="false">Rint*D18</f>
        <v>1024</v>
      </c>
      <c r="F18" s="7" t="n">
        <f aca="false">Uo/E18</f>
        <v>0.00322265625</v>
      </c>
      <c r="K18" s="7" t="n">
        <f aca="false">Roc*F18</f>
        <v>0.0104166666666667</v>
      </c>
    </row>
    <row r="19" customFormat="false" ht="12.75" hidden="false" customHeight="false" outlineLevel="0" collapsed="false">
      <c r="B19" s="6" t="str">
        <f aca="false">IF(Dig2=C19,"Младш. разряд","")</f>
        <v/>
      </c>
      <c r="C19" s="7" t="n">
        <f aca="false">C18+1</f>
        <v>11</v>
      </c>
      <c r="D19" s="7" t="n">
        <f aca="false">D18*2</f>
        <v>1024</v>
      </c>
      <c r="E19" s="7" t="n">
        <f aca="false">Rint*D19</f>
        <v>2048</v>
      </c>
      <c r="F19" s="7" t="n">
        <f aca="false">Uo/E19</f>
        <v>0.001611328125</v>
      </c>
      <c r="K19" s="7" t="n">
        <f aca="false">Roc*F19</f>
        <v>0.00520833333333333</v>
      </c>
    </row>
    <row r="20" customFormat="false" ht="12.75" hidden="false" customHeight="false" outlineLevel="0" collapsed="false">
      <c r="B20" s="6" t="str">
        <f aca="false">IF(Dig2=C20,"Младш. разряд","")</f>
        <v/>
      </c>
      <c r="C20" s="7" t="n">
        <f aca="false">C19+1</f>
        <v>12</v>
      </c>
      <c r="D20" s="7" t="n">
        <f aca="false">D19*2</f>
        <v>2048</v>
      </c>
      <c r="E20" s="7" t="n">
        <f aca="false">Rint*D20</f>
        <v>4096</v>
      </c>
      <c r="F20" s="7" t="n">
        <f aca="false">Uo/E20</f>
        <v>0.0008056640625</v>
      </c>
      <c r="K20" s="7" t="n">
        <f aca="false">Roc*F20</f>
        <v>0.00260416666666667</v>
      </c>
    </row>
    <row r="21" customFormat="false" ht="12.75" hidden="false" customHeight="false" outlineLevel="0" collapsed="false">
      <c r="B21" s="6" t="str">
        <f aca="false">IF(Dig2=C21,"Младш. разряд","")</f>
        <v/>
      </c>
      <c r="C21" s="7" t="n">
        <f aca="false">C20+1</f>
        <v>13</v>
      </c>
      <c r="D21" s="7" t="n">
        <f aca="false">D20*2</f>
        <v>4096</v>
      </c>
      <c r="E21" s="7" t="n">
        <f aca="false">Rint*D21</f>
        <v>8192</v>
      </c>
      <c r="F21" s="7" t="n">
        <f aca="false">Uo/E21</f>
        <v>0.00040283203125</v>
      </c>
      <c r="K21" s="7" t="n">
        <f aca="false">Roc*F21</f>
        <v>0.00130208333333333</v>
      </c>
    </row>
    <row r="22" customFormat="false" ht="12.75" hidden="false" customHeight="false" outlineLevel="0" collapsed="false">
      <c r="B22" s="6" t="str">
        <f aca="false">IF(Dig2=C22,"Младш. разряд","")</f>
        <v/>
      </c>
      <c r="C22" s="7" t="n">
        <f aca="false">C21+1</f>
        <v>14</v>
      </c>
      <c r="D22" s="7" t="n">
        <f aca="false">D21*2</f>
        <v>8192</v>
      </c>
      <c r="E22" s="7" t="n">
        <f aca="false">Rint*D22</f>
        <v>16384</v>
      </c>
      <c r="F22" s="7" t="n">
        <f aca="false">Uo/E22</f>
        <v>0.000201416015625</v>
      </c>
      <c r="K22" s="7" t="n">
        <f aca="false">Roc*F22</f>
        <v>0.000651041666666667</v>
      </c>
    </row>
    <row r="23" customFormat="false" ht="12.75" hidden="false" customHeight="false" outlineLevel="0" collapsed="false">
      <c r="B23" s="6" t="str">
        <f aca="false">IF(Dig2=C23,"Младш. разряд","")</f>
        <v/>
      </c>
      <c r="C23" s="7" t="n">
        <f aca="false">C22+1</f>
        <v>15</v>
      </c>
      <c r="D23" s="7" t="n">
        <f aca="false">D22*2</f>
        <v>16384</v>
      </c>
      <c r="E23" s="7" t="n">
        <f aca="false">Rint*D23</f>
        <v>32768</v>
      </c>
      <c r="F23" s="7" t="n">
        <f aca="false">Uo/E23</f>
        <v>0.0001007080078125</v>
      </c>
      <c r="K23" s="7" t="n">
        <f aca="false">Roc*F23</f>
        <v>0.000325520833333333</v>
      </c>
    </row>
    <row r="24" customFormat="false" ht="12.75" hidden="false" customHeight="false" outlineLevel="0" collapsed="false">
      <c r="B24" s="6" t="str">
        <f aca="false">IF(Dig2=C24,"Младш. разряд","")</f>
        <v/>
      </c>
      <c r="C24" s="7" t="n">
        <f aca="false">C23+1</f>
        <v>16</v>
      </c>
      <c r="D24" s="7" t="n">
        <f aca="false">D23*2</f>
        <v>32768</v>
      </c>
      <c r="E24" s="7" t="n">
        <f aca="false">Rint*D24</f>
        <v>65536</v>
      </c>
      <c r="F24" s="7" t="n">
        <f aca="false">Uo/E24</f>
        <v>5.035400390625E-005</v>
      </c>
      <c r="K24" s="7" t="n">
        <f aca="false">Roc*F24</f>
        <v>0.00016276041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ргей И. Воронов</cp:lastModifiedBy>
  <dcterms:modified xsi:type="dcterms:W3CDTF">2008-02-01T16:57:19Z</dcterms:modified>
  <cp:revision>0</cp:revision>
  <dc:subject/>
  <dc:title/>
</cp:coreProperties>
</file>